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7996"/>
        <c:axId val="40554482"/>
      </c:scatterChart>
      <c:valAx>
        <c:axId val="8005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482"/>
        <c:crossesAt val="0"/>
        <c:crossBetween val="midCat"/>
      </c:valAx>
      <c:valAx>
        <c:axId val="4055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45087"/>
        <c:axId val="15741995"/>
      </c:scatterChart>
      <c:valAx>
        <c:axId val="4634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995"/>
        <c:crossesAt val="0"/>
        <c:crossBetween val="midCat"/>
      </c:valAx>
      <c:valAx>
        <c:axId val="1574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7985"/>
        <c:axId val="30430567"/>
      </c:scatterChart>
      <c:valAx>
        <c:axId val="462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567"/>
        <c:crossesAt val="0"/>
        <c:crossBetween val="midCat"/>
      </c:valAx>
      <c:valAx>
        <c:axId val="3043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16306"/>
        <c:axId val="1430606"/>
      </c:scatterChart>
      <c:valAx>
        <c:axId val="3241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06"/>
        <c:crossesAt val="0"/>
        <c:crossBetween val="midCat"/>
      </c:valAx>
      <c:valAx>
        <c:axId val="143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